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lk" vbProcedure="false">Sheet1!$F$4</definedName>
    <definedName function="false" hidden="false" name="Step" vbProcedure="false">Sheet1!$C$3</definedName>
    <definedName function="false" hidden="false" name="Xtal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Step</t>
  </si>
  <si>
    <t xml:space="preserve">Xtal</t>
  </si>
  <si>
    <t xml:space="preserve">Clk</t>
  </si>
  <si>
    <t xml:space="preserve">f</t>
  </si>
  <si>
    <t xml:space="preserve">Div</t>
  </si>
  <si>
    <t xml:space="preserve">Div timer</t>
  </si>
  <si>
    <t xml:space="preserve">f actual</t>
  </si>
  <si>
    <t xml:space="preserve">Diff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A</t>
  </si>
  <si>
    <t xml:space="preserve">H</t>
  </si>
  <si>
    <t xml:space="preserve">c</t>
  </si>
  <si>
    <t xml:space="preserve">d</t>
  </si>
  <si>
    <t xml:space="preserve">e</t>
  </si>
  <si>
    <t xml:space="preserve">g</t>
  </si>
  <si>
    <t xml:space="preserve">a</t>
  </si>
  <si>
    <t xml:space="preserve">h</t>
  </si>
  <si>
    <t xml:space="preserve">cc</t>
  </si>
  <si>
    <t xml:space="preserve">1k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56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1.28"/>
  </cols>
  <sheetData>
    <row r="3" customFormat="false" ht="12.75" hidden="false" customHeight="false" outlineLevel="0" collapsed="false">
      <c r="B3" s="0" t="s">
        <v>0</v>
      </c>
      <c r="C3" s="0" t="n">
        <f aca="false">2^(1/12)</f>
        <v>1.0594630943593</v>
      </c>
      <c r="E3" s="0" t="s">
        <v>1</v>
      </c>
      <c r="F3" s="1" t="n">
        <v>20000000</v>
      </c>
    </row>
    <row r="4" customFormat="false" ht="12.75" hidden="false" customHeight="false" outlineLevel="0" collapsed="false">
      <c r="E4" s="0" t="s">
        <v>2</v>
      </c>
      <c r="F4" s="0" t="n">
        <f aca="false">Xtal/4</f>
        <v>5000000</v>
      </c>
    </row>
    <row r="5" customFormat="false" ht="12.75" hidden="false" customHeight="false" outlineLevel="0" collapsed="false"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</row>
    <row r="6" customFormat="false" ht="12.75" hidden="false" customHeight="false" outlineLevel="0" collapsed="false">
      <c r="A6" s="0" t="s">
        <v>8</v>
      </c>
      <c r="B6" s="0" t="n">
        <f aca="false">B7/Step</f>
        <v>261.625565300599</v>
      </c>
      <c r="C6" s="0" t="n">
        <f aca="false">Clk/B6</f>
        <v>19111.2821648572</v>
      </c>
      <c r="D6" s="0" t="n">
        <f aca="false">INT(C6+0.5)</f>
        <v>19111</v>
      </c>
      <c r="E6" s="0" t="n">
        <f aca="false">Clk/D6</f>
        <v>261.62942807807</v>
      </c>
      <c r="F6" s="0" t="n">
        <f aca="false">B6-E6</f>
        <v>-0.00386277747173835</v>
      </c>
    </row>
    <row r="7" customFormat="false" ht="12.75" hidden="false" customHeight="false" outlineLevel="0" collapsed="false">
      <c r="B7" s="0" t="n">
        <f aca="false">B8/Step</f>
        <v>277.182630976872</v>
      </c>
      <c r="C7" s="0" t="n">
        <f aca="false">Clk/B7</f>
        <v>18038.6483178205</v>
      </c>
      <c r="D7" s="0" t="n">
        <f aca="false">INT(C7+0.5)</f>
        <v>18039</v>
      </c>
      <c r="E7" s="0" t="n">
        <f aca="false">Clk/D7</f>
        <v>277.17722711902</v>
      </c>
      <c r="F7" s="0" t="n">
        <f aca="false">B7-E7</f>
        <v>0.00540385785205899</v>
      </c>
    </row>
    <row r="8" customFormat="false" ht="12.75" hidden="false" customHeight="false" outlineLevel="0" collapsed="false">
      <c r="A8" s="0" t="s">
        <v>9</v>
      </c>
      <c r="B8" s="0" t="n">
        <f aca="false">B9/Step</f>
        <v>293.664767917407</v>
      </c>
      <c r="C8" s="0" t="n">
        <f aca="false">Clk/B8</f>
        <v>17026.2167826896</v>
      </c>
      <c r="D8" s="0" t="n">
        <f aca="false">INT(C8+0.5)</f>
        <v>17026</v>
      </c>
      <c r="E8" s="0" t="n">
        <f aca="false">Clk/D8</f>
        <v>293.66850698931</v>
      </c>
      <c r="F8" s="0" t="n">
        <f aca="false">B8-E8</f>
        <v>-0.0037390719029986</v>
      </c>
    </row>
    <row r="9" customFormat="false" ht="12.75" hidden="false" customHeight="false" outlineLevel="0" collapsed="false">
      <c r="B9" s="0" t="n">
        <f aca="false">B10/Step</f>
        <v>311.126983722081</v>
      </c>
      <c r="C9" s="0" t="n">
        <f aca="false">Clk/B9</f>
        <v>16070.6086633306</v>
      </c>
      <c r="D9" s="0" t="n">
        <f aca="false">INT(C9+0.5)</f>
        <v>16071</v>
      </c>
      <c r="E9" s="0" t="n">
        <f aca="false">Clk/D9</f>
        <v>311.119407628648</v>
      </c>
      <c r="F9" s="0" t="n">
        <f aca="false">B9-E9</f>
        <v>0.00757609343293098</v>
      </c>
    </row>
    <row r="10" customFormat="false" ht="12.75" hidden="false" customHeight="false" outlineLevel="0" collapsed="false">
      <c r="A10" s="0" t="s">
        <v>10</v>
      </c>
      <c r="B10" s="0" t="n">
        <f aca="false">B11/Step</f>
        <v>329.62755691287</v>
      </c>
      <c r="C10" s="0" t="n">
        <f aca="false">Clk/B10</f>
        <v>15168.6347064777</v>
      </c>
      <c r="D10" s="0" t="n">
        <f aca="false">INT(C10+0.5)</f>
        <v>15169</v>
      </c>
      <c r="E10" s="0" t="n">
        <f aca="false">Clk/D10</f>
        <v>329.61961895972</v>
      </c>
      <c r="F10" s="0" t="n">
        <f aca="false">B10-E10</f>
        <v>0.00793795314939416</v>
      </c>
    </row>
    <row r="11" customFormat="false" ht="12.75" hidden="false" customHeight="false" outlineLevel="0" collapsed="false">
      <c r="A11" s="0" t="s">
        <v>11</v>
      </c>
      <c r="B11" s="0" t="n">
        <f aca="false">B12/Step</f>
        <v>349.228231433004</v>
      </c>
      <c r="C11" s="0" t="n">
        <f aca="false">Clk/B11</f>
        <v>14317.2846578963</v>
      </c>
      <c r="D11" s="0" t="n">
        <f aca="false">INT(C11+0.5)</f>
        <v>14317</v>
      </c>
      <c r="E11" s="0" t="n">
        <f aca="false">Clk/D11</f>
        <v>349.235174966823</v>
      </c>
      <c r="F11" s="0" t="n">
        <f aca="false">B11-E11</f>
        <v>-0.00694353381885549</v>
      </c>
    </row>
    <row r="12" customFormat="false" ht="12.75" hidden="false" customHeight="false" outlineLevel="0" collapsed="false">
      <c r="B12" s="0" t="n">
        <f aca="false">B13/Step</f>
        <v>369.994422711634</v>
      </c>
      <c r="C12" s="0" t="n">
        <f aca="false">Clk/B12</f>
        <v>13513.71721594</v>
      </c>
      <c r="D12" s="0" t="n">
        <f aca="false">INT(C12+0.5)</f>
        <v>13514</v>
      </c>
      <c r="E12" s="0" t="n">
        <f aca="false">Clk/D12</f>
        <v>369.986680479503</v>
      </c>
      <c r="F12" s="0" t="n">
        <f aca="false">B12-E12</f>
        <v>0.00774223213159075</v>
      </c>
    </row>
    <row r="13" customFormat="false" ht="12.75" hidden="false" customHeight="false" outlineLevel="0" collapsed="false">
      <c r="A13" s="0" t="s">
        <v>12</v>
      </c>
      <c r="B13" s="0" t="n">
        <f aca="false">B14/Step</f>
        <v>391.995435981749</v>
      </c>
      <c r="C13" s="0" t="n">
        <f aca="false">Clk/B13</f>
        <v>12755.2505489701</v>
      </c>
      <c r="D13" s="0" t="n">
        <f aca="false">INT(C13+0.5)</f>
        <v>12755</v>
      </c>
      <c r="E13" s="0" t="n">
        <f aca="false">Clk/D13</f>
        <v>392.003136025088</v>
      </c>
      <c r="F13" s="0" t="n">
        <f aca="false">B13-E13</f>
        <v>-0.00770004333895713</v>
      </c>
    </row>
    <row r="14" customFormat="false" ht="12.75" hidden="false" customHeight="false" outlineLevel="0" collapsed="false">
      <c r="B14" s="0" t="n">
        <f aca="false">B15/Step</f>
        <v>415.304697579945</v>
      </c>
      <c r="C14" s="0" t="n">
        <f aca="false">Clk/B14</f>
        <v>12039.353344992</v>
      </c>
      <c r="D14" s="0" t="n">
        <f aca="false">INT(C14+0.5)</f>
        <v>12039</v>
      </c>
      <c r="E14" s="0" t="n">
        <f aca="false">Clk/D14</f>
        <v>415.316886784617</v>
      </c>
      <c r="F14" s="0" t="n">
        <f aca="false">B14-E14</f>
        <v>-0.0121892046715288</v>
      </c>
    </row>
    <row r="15" customFormat="false" ht="12.75" hidden="false" customHeight="false" outlineLevel="0" collapsed="false">
      <c r="A15" s="0" t="s">
        <v>13</v>
      </c>
      <c r="B15" s="0" t="n">
        <v>440</v>
      </c>
      <c r="C15" s="0" t="n">
        <f aca="false">Clk/B15</f>
        <v>11363.6363636364</v>
      </c>
      <c r="D15" s="0" t="n">
        <f aca="false">INT(C15+0.5)</f>
        <v>11364</v>
      </c>
      <c r="E15" s="0" t="n">
        <f aca="false">Clk/D15</f>
        <v>439.985920450546</v>
      </c>
      <c r="F15" s="0" t="n">
        <f aca="false">B15-E15</f>
        <v>0.0140795494544363</v>
      </c>
    </row>
    <row r="16" customFormat="false" ht="12.75" hidden="false" customHeight="false" outlineLevel="0" collapsed="false">
      <c r="B16" s="0" t="n">
        <f aca="false">B15*Step</f>
        <v>466.16376151809</v>
      </c>
      <c r="C16" s="0" t="n">
        <f aca="false">Clk/B16</f>
        <v>10725.844462292</v>
      </c>
      <c r="D16" s="0" t="n">
        <f aca="false">INT(C16+0.5)</f>
        <v>10726</v>
      </c>
      <c r="E16" s="0" t="n">
        <f aca="false">Clk/D16</f>
        <v>466.157001678165</v>
      </c>
      <c r="F16" s="0" t="n">
        <f aca="false">B16-E16</f>
        <v>0.00675983992471174</v>
      </c>
    </row>
    <row r="17" customFormat="false" ht="12.75" hidden="false" customHeight="false" outlineLevel="0" collapsed="false">
      <c r="A17" s="0" t="s">
        <v>14</v>
      </c>
      <c r="B17" s="0" t="n">
        <f aca="false">B16*Step</f>
        <v>493.883301256124</v>
      </c>
      <c r="C17" s="0" t="n">
        <f aca="false">Clk/B17</f>
        <v>10123.8490697766</v>
      </c>
      <c r="D17" s="0" t="n">
        <f aca="false">INT(C17+0.5)</f>
        <v>10124</v>
      </c>
      <c r="E17" s="0" t="n">
        <f aca="false">Clk/D17</f>
        <v>493.875938364283</v>
      </c>
      <c r="F17" s="0" t="n">
        <f aca="false">B17-E17</f>
        <v>0.00736289184123962</v>
      </c>
    </row>
    <row r="18" customFormat="false" ht="12.75" hidden="false" customHeight="false" outlineLevel="0" collapsed="false">
      <c r="A18" s="0" t="s">
        <v>15</v>
      </c>
      <c r="B18" s="0" t="n">
        <f aca="false">B17*Step</f>
        <v>523.251130601197</v>
      </c>
      <c r="C18" s="0" t="n">
        <f aca="false">Clk/B18</f>
        <v>9555.64108242857</v>
      </c>
      <c r="D18" s="0" t="n">
        <f aca="false">INT(C18+0.5)</f>
        <v>9556</v>
      </c>
      <c r="E18" s="0" t="n">
        <f aca="false">Clk/D18</f>
        <v>523.231477605693</v>
      </c>
      <c r="F18" s="0" t="n">
        <f aca="false">B18-E18</f>
        <v>0.0196529955046572</v>
      </c>
    </row>
    <row r="19" customFormat="false" ht="12.75" hidden="false" customHeight="false" outlineLevel="0" collapsed="false">
      <c r="B19" s="0" t="n">
        <f aca="false">B18*Step</f>
        <v>554.365261953744</v>
      </c>
      <c r="C19" s="0" t="n">
        <f aca="false">Clk/B19</f>
        <v>9019.32415891022</v>
      </c>
      <c r="D19" s="0" t="n">
        <f aca="false">INT(C19+0.5)</f>
        <v>9019</v>
      </c>
      <c r="E19" s="0" t="n">
        <f aca="false">Clk/D19</f>
        <v>554.385186827808</v>
      </c>
      <c r="F19" s="0" t="n">
        <f aca="false">B19-E19</f>
        <v>-0.0199248740636904</v>
      </c>
    </row>
    <row r="20" customFormat="false" ht="12.75" hidden="false" customHeight="false" outlineLevel="0" collapsed="false">
      <c r="A20" s="0" t="s">
        <v>16</v>
      </c>
      <c r="B20" s="0" t="n">
        <f aca="false">B19*Step</f>
        <v>587.329535834815</v>
      </c>
      <c r="C20" s="0" t="n">
        <f aca="false">Clk/B20</f>
        <v>8513.10839134478</v>
      </c>
      <c r="D20" s="0" t="n">
        <f aca="false">INT(C20+0.5)</f>
        <v>8513</v>
      </c>
      <c r="E20" s="0" t="n">
        <f aca="false">Clk/D20</f>
        <v>587.337013978621</v>
      </c>
      <c r="F20" s="0" t="n">
        <f aca="false">B20-E20</f>
        <v>-0.00747814380565615</v>
      </c>
    </row>
    <row r="21" customFormat="false" ht="12.75" hidden="false" customHeight="false" outlineLevel="0" collapsed="false">
      <c r="B21" s="0" t="n">
        <f aca="false">B20*Step</f>
        <v>622.253967444162</v>
      </c>
      <c r="C21" s="0" t="n">
        <f aca="false">Clk/B21</f>
        <v>8035.30433166531</v>
      </c>
      <c r="D21" s="0" t="n">
        <f aca="false">INT(C21+0.5)</f>
        <v>8035</v>
      </c>
      <c r="E21" s="0" t="n">
        <f aca="false">Clk/D21</f>
        <v>622.277535780958</v>
      </c>
      <c r="F21" s="0" t="n">
        <f aca="false">B21-E21</f>
        <v>-0.023568336796302</v>
      </c>
    </row>
    <row r="22" customFormat="false" ht="12.75" hidden="false" customHeight="false" outlineLevel="0" collapsed="false">
      <c r="A22" s="0" t="s">
        <v>17</v>
      </c>
      <c r="B22" s="0" t="n">
        <f aca="false">B21*Step</f>
        <v>659.25511382574</v>
      </c>
      <c r="C22" s="0" t="n">
        <f aca="false">Clk/B22</f>
        <v>7584.31735323883</v>
      </c>
      <c r="D22" s="0" t="n">
        <f aca="false">INT(C22+0.5)</f>
        <v>7584</v>
      </c>
      <c r="E22" s="0" t="n">
        <f aca="false">Clk/D22</f>
        <v>659.282700421941</v>
      </c>
      <c r="F22" s="0" t="n">
        <f aca="false">B22-E22</f>
        <v>-0.0275865962008766</v>
      </c>
    </row>
    <row r="23" customFormat="false" ht="12.75" hidden="false" customHeight="false" outlineLevel="0" collapsed="false">
      <c r="A23" s="0" t="s">
        <v>3</v>
      </c>
      <c r="B23" s="0" t="n">
        <f aca="false">B22*Step</f>
        <v>698.456462866008</v>
      </c>
      <c r="C23" s="0" t="n">
        <f aca="false">Clk/B23</f>
        <v>7158.64232894814</v>
      </c>
      <c r="D23" s="0" t="n">
        <f aca="false">INT(C23+0.5)</f>
        <v>7159</v>
      </c>
      <c r="E23" s="0" t="n">
        <f aca="false">Clk/D23</f>
        <v>698.421567257997</v>
      </c>
      <c r="F23" s="0" t="n">
        <f aca="false">B23-E23</f>
        <v>0.0348956080110838</v>
      </c>
    </row>
    <row r="24" customFormat="false" ht="12.75" hidden="false" customHeight="false" outlineLevel="0" collapsed="false">
      <c r="B24" s="0" t="n">
        <f aca="false">B23*Step</f>
        <v>739.988845423269</v>
      </c>
      <c r="C24" s="0" t="n">
        <f aca="false">Clk/B24</f>
        <v>6756.85860797</v>
      </c>
      <c r="D24" s="0" t="n">
        <f aca="false">INT(C24+0.5)</f>
        <v>6757</v>
      </c>
      <c r="E24" s="0" t="n">
        <f aca="false">Clk/D24</f>
        <v>739.973360959006</v>
      </c>
      <c r="F24" s="0" t="n">
        <f aca="false">B24-E24</f>
        <v>0.0154844642635226</v>
      </c>
    </row>
    <row r="25" customFormat="false" ht="12.75" hidden="false" customHeight="false" outlineLevel="0" collapsed="false">
      <c r="A25" s="0" t="s">
        <v>18</v>
      </c>
      <c r="B25" s="0" t="n">
        <f aca="false">B24*Step</f>
        <v>783.990871963499</v>
      </c>
      <c r="C25" s="0" t="n">
        <f aca="false">Clk/B25</f>
        <v>6377.62527448507</v>
      </c>
      <c r="D25" s="0" t="n">
        <f aca="false">INT(C25+0.5)</f>
        <v>6378</v>
      </c>
      <c r="E25" s="0" t="n">
        <f aca="false">Clk/D25</f>
        <v>783.944810285356</v>
      </c>
      <c r="F25" s="0" t="n">
        <f aca="false">B25-E25</f>
        <v>0.046061678143019</v>
      </c>
    </row>
    <row r="26" customFormat="false" ht="12.75" hidden="false" customHeight="false" outlineLevel="0" collapsed="false">
      <c r="B26" s="0" t="n">
        <f aca="false">B25*Step</f>
        <v>830.609395159891</v>
      </c>
      <c r="C26" s="0" t="n">
        <f aca="false">Clk/B26</f>
        <v>6019.67667249599</v>
      </c>
      <c r="D26" s="0" t="n">
        <f aca="false">INT(C26+0.5)</f>
        <v>6020</v>
      </c>
      <c r="E26" s="0" t="n">
        <f aca="false">Clk/D26</f>
        <v>830.564784053156</v>
      </c>
      <c r="F26" s="0" t="n">
        <f aca="false">B26-E26</f>
        <v>0.0446111067344646</v>
      </c>
    </row>
    <row r="27" customFormat="false" ht="12.75" hidden="false" customHeight="false" outlineLevel="0" collapsed="false">
      <c r="A27" s="0" t="s">
        <v>19</v>
      </c>
      <c r="B27" s="0" t="n">
        <f aca="false">B26*Step</f>
        <v>880</v>
      </c>
      <c r="C27" s="0" t="n">
        <f aca="false">Clk/B27</f>
        <v>5681.81818181818</v>
      </c>
      <c r="D27" s="0" t="n">
        <f aca="false">INT(C27+0.5)</f>
        <v>5682</v>
      </c>
      <c r="E27" s="0" t="n">
        <f aca="false">Clk/D27</f>
        <v>879.971840901091</v>
      </c>
      <c r="F27" s="0" t="n">
        <f aca="false">B27-E27</f>
        <v>0.0281590989092138</v>
      </c>
    </row>
    <row r="28" customFormat="false" ht="12.75" hidden="false" customHeight="false" outlineLevel="0" collapsed="false">
      <c r="B28" s="0" t="n">
        <f aca="false">B27*Step</f>
        <v>932.32752303618</v>
      </c>
      <c r="C28" s="0" t="n">
        <f aca="false">Clk/B28</f>
        <v>5362.92223114598</v>
      </c>
      <c r="D28" s="0" t="n">
        <f aca="false">INT(C28+0.5)</f>
        <v>5363</v>
      </c>
      <c r="E28" s="0" t="n">
        <f aca="false">Clk/D28</f>
        <v>932.31400335633</v>
      </c>
      <c r="F28" s="0" t="n">
        <f aca="false">B28-E28</f>
        <v>0.0135196798497645</v>
      </c>
    </row>
    <row r="29" customFormat="false" ht="12.75" hidden="false" customHeight="false" outlineLevel="0" collapsed="false">
      <c r="A29" s="0" t="s">
        <v>20</v>
      </c>
      <c r="B29" s="0" t="n">
        <f aca="false">B28*Step</f>
        <v>987.766602512249</v>
      </c>
      <c r="C29" s="0" t="n">
        <f aca="false">Clk/B29</f>
        <v>5061.92453488829</v>
      </c>
      <c r="D29" s="0" t="n">
        <f aca="false">INT(C29+0.5)</f>
        <v>5062</v>
      </c>
      <c r="E29" s="0" t="n">
        <f aca="false">Clk/D29</f>
        <v>987.751876728566</v>
      </c>
      <c r="F29" s="0" t="n">
        <f aca="false">B29-E29</f>
        <v>0.0147257836828203</v>
      </c>
    </row>
    <row r="30" customFormat="false" ht="12.75" hidden="false" customHeight="false" outlineLevel="0" collapsed="false">
      <c r="A30" s="0" t="s">
        <v>21</v>
      </c>
      <c r="B30" s="0" t="n">
        <f aca="false">B29*Step</f>
        <v>1046.5022612024</v>
      </c>
      <c r="C30" s="0" t="n">
        <f aca="false">Clk/B30</f>
        <v>4777.82054121429</v>
      </c>
      <c r="D30" s="0" t="n">
        <f aca="false">INT(C30+0.5)</f>
        <v>4778</v>
      </c>
      <c r="E30" s="0" t="n">
        <f aca="false">Clk/D30</f>
        <v>1046.46295521139</v>
      </c>
      <c r="F30" s="0" t="n">
        <f aca="false">B30-E30</f>
        <v>0.0393059910095417</v>
      </c>
    </row>
    <row r="33" customFormat="false" ht="12.75" hidden="false" customHeight="false" outlineLevel="0" collapsed="false">
      <c r="A33" s="0" t="s">
        <v>22</v>
      </c>
      <c r="B33" s="0" t="n">
        <v>1000</v>
      </c>
      <c r="C33" s="0" t="n">
        <f aca="false">Clk/B33</f>
        <v>5000</v>
      </c>
      <c r="D33" s="0" t="n">
        <f aca="false">INT(C33+0.5)</f>
        <v>5000</v>
      </c>
      <c r="E33" s="0" t="n">
        <f aca="false">Clk/D33</f>
        <v>1000</v>
      </c>
      <c r="F33" s="0" t="n">
        <f aca="false">B33-E3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5T20:38:19Z</dcterms:created>
  <dc:creator>Juha Niinikoski</dc:creator>
  <dc:description/>
  <dc:language>en-US</dc:language>
  <cp:lastModifiedBy>Juha Niinikoski</cp:lastModifiedBy>
  <cp:revision>0</cp:revision>
  <dc:subject/>
  <dc:title/>
</cp:coreProperties>
</file>